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8301158"/>
        <c:axId val="48354779"/>
      </c:scatterChart>
      <c:valAx>
        <c:axId val="48301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779"/>
        <c:crossesAt val="0"/>
        <c:crossBetween val="midCat"/>
      </c:valAx>
      <c:valAx>
        <c:axId val="4835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1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